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410314"/>
        <c:axId val="87292214"/>
      </c:lineChart>
      <c:catAx>
        <c:axId val="46410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2214"/>
        <c:crossesAt val="0"/>
        <c:auto val="1"/>
        <c:lblAlgn val="ctr"/>
        <c:lblOffset val="100"/>
        <c:noMultiLvlLbl val="0"/>
      </c:catAx>
      <c:valAx>
        <c:axId val="87292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10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88656"/>
        <c:axId val="7674133"/>
      </c:lineChart>
      <c:catAx>
        <c:axId val="3248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4133"/>
        <c:crossesAt val="0"/>
        <c:auto val="1"/>
        <c:lblAlgn val="ctr"/>
        <c:lblOffset val="100"/>
        <c:noMultiLvlLbl val="0"/>
      </c:catAx>
      <c:valAx>
        <c:axId val="7674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8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51677"/>
        <c:axId val="7677665"/>
      </c:lineChart>
      <c:catAx>
        <c:axId val="61451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665"/>
        <c:crossesAt val="0"/>
        <c:auto val="1"/>
        <c:lblAlgn val="ctr"/>
        <c:lblOffset val="100"/>
        <c:noMultiLvlLbl val="0"/>
      </c:catAx>
      <c:valAx>
        <c:axId val="7677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516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9596"/>
        <c:axId val="43349774"/>
      </c:lineChart>
      <c:catAx>
        <c:axId val="947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9774"/>
        <c:crossesAt val="0"/>
        <c:auto val="1"/>
        <c:lblAlgn val="ctr"/>
        <c:lblOffset val="100"/>
        <c:noMultiLvlLbl val="0"/>
      </c:catAx>
      <c:valAx>
        <c:axId val="43349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9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